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84422827"/>
        <c:axId val="42827528"/>
      </c:scatterChart>
      <c:valAx>
        <c:axId val="8442282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528"/>
        <c:crossesAt val="0"/>
        <c:crossBetween val="midCat"/>
      </c:valAx>
      <c:valAx>
        <c:axId val="428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64846067"/>
        <c:axId val="82615507"/>
      </c:scatterChart>
      <c:valAx>
        <c:axId val="6484606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507"/>
        <c:crossesAt val="0"/>
        <c:crossBetween val="midCat"/>
      </c:valAx>
      <c:valAx>
        <c:axId val="8261550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67963947"/>
        <c:axId val="1235597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83252423"/>
        <c:axId val="11539223"/>
      </c:scatterChart>
      <c:valAx>
        <c:axId val="679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975"/>
        <c:crossesAt val="0"/>
        <c:crossBetween val="midCat"/>
      </c:valAx>
      <c:valAx>
        <c:axId val="123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947"/>
        <c:crossesAt val="0"/>
        <c:crossBetween val="midCat"/>
      </c:valAx>
      <c:valAx>
        <c:axId val="8325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223"/>
        <c:crossBetween val="midCat"/>
      </c:valAx>
      <c:valAx>
        <c:axId val="115392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4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